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NOTE: Only modify blue entries!!</t>
  </si>
  <si>
    <t xml:space="preserve">Two Flash Worksheet</t>
  </si>
  <si>
    <t xml:space="preserve">Real Start Address
(HEX)</t>
  </si>
  <si>
    <t xml:space="preserve">Real Start
Address
(Decimal)</t>
  </si>
  <si>
    <t xml:space="preserve">Offset Start
Address
(Hex)</t>
  </si>
  <si>
    <t xml:space="preserve">Start
(Dec)</t>
  </si>
  <si>
    <t xml:space="preserve">Size
(Hex)</t>
  </si>
  <si>
    <t xml:space="preserve">Size
(Dec)</t>
  </si>
  <si>
    <t xml:space="preserve">Partion</t>
  </si>
  <si>
    <t xml:space="preserve">BE000000</t>
  </si>
  <si>
    <t xml:space="preserve">load image</t>
  </si>
  <si>
    <t xml:space="preserve">middle gap</t>
  </si>
  <si>
    <t xml:space="preserve">pmon</t>
  </si>
  <si>
    <t xml:space="preserve">pmon script</t>
  </si>
  <si>
    <t xml:space="preserve">3b0000</t>
  </si>
  <si>
    <t xml:space="preserve">general storage</t>
  </si>
  <si>
    <t xml:space="preserve">reserved top-boot</t>
  </si>
  <si>
    <t xml:space="preserve">^  should be C0000000</t>
  </si>
  <si>
    <t xml:space="preserve">Single Flash Worksheet</t>
  </si>
  <si>
    <t xml:space="preserve">BFC00000</t>
  </si>
  <si>
    <t xml:space="preserve">bbload</t>
  </si>
  <si>
    <t xml:space="preserve">bbload script</t>
  </si>
  <si>
    <t xml:space="preserve">image</t>
  </si>
  <si>
    <t xml:space="preserve">^  should be C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9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0.15234375" defaultRowHeight="14.65" zeroHeight="false" outlineLevelRow="0" outlineLevelCol="0"/>
  <cols>
    <col collapsed="false" customWidth="true" hidden="false" outlineLevel="0" max="2" min="2" style="1" width="22.13"/>
    <col collapsed="false" customWidth="true" hidden="false" outlineLevel="0" max="3" min="3" style="1" width="13.7"/>
    <col collapsed="false" customWidth="true" hidden="false" outlineLevel="0" max="4" min="4" style="1" width="10.42"/>
    <col collapsed="false" customWidth="true" hidden="false" outlineLevel="0" max="5" min="5" style="1" width="12.56"/>
    <col collapsed="false" customWidth="true" hidden="false" outlineLevel="0" max="6" min="6" style="1" width="9.7"/>
    <col collapsed="false" customWidth="true" hidden="false" outlineLevel="0" max="7" min="7" style="1" width="11.7"/>
    <col collapsed="false" customWidth="true" hidden="false" outlineLevel="0" max="8" min="8" style="1" width="16.85"/>
  </cols>
  <sheetData>
    <row r="1" customFormat="false" ht="13.5" hidden="false" customHeight="true" outlineLevel="0" collapsed="false"/>
    <row r="2" customFormat="false" ht="23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38.25" hidden="false" customHeight="true" outlineLevel="0" collapsed="false">
      <c r="A4" s="4"/>
      <c r="B4" s="5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7" t="s">
        <v>8</v>
      </c>
    </row>
    <row r="5" customFormat="false" ht="12.75" hidden="false" customHeight="true" outlineLevel="0" collapsed="false">
      <c r="B5" s="8" t="s">
        <v>9</v>
      </c>
      <c r="C5" s="9" t="e">
        <f aca="false">(,B5)</f>
        <v>#NAME?</v>
      </c>
      <c r="D5" s="10" t="n">
        <v>0</v>
      </c>
      <c r="E5" s="9" t="e">
        <f aca="false">(,D5)</f>
        <v>#NAME?</v>
      </c>
      <c r="F5" s="11" t="n">
        <v>790000</v>
      </c>
      <c r="G5" s="9" t="e">
        <f aca="false">(,F5)</f>
        <v>#NAME?</v>
      </c>
      <c r="H5" s="12" t="s">
        <v>10</v>
      </c>
    </row>
    <row r="6" customFormat="false" ht="12.75" hidden="false" customHeight="true" outlineLevel="0" collapsed="false">
      <c r="B6" s="8" t="e">
        <f aca="false">(,C5+G5)</f>
        <v>#NAME?</v>
      </c>
      <c r="C6" s="9" t="e">
        <f aca="false">(,B6)</f>
        <v>#NAME?</v>
      </c>
      <c r="D6" s="13" t="e">
        <f aca="false">(,E5+G5)</f>
        <v>#NAME?</v>
      </c>
      <c r="E6" s="9" t="e">
        <f aca="false">(,D6)</f>
        <v>#NAME?</v>
      </c>
      <c r="F6" s="11" t="n">
        <v>1470000</v>
      </c>
      <c r="G6" s="9" t="e">
        <f aca="false">(,F6)</f>
        <v>#NAME?</v>
      </c>
      <c r="H6" s="12" t="s">
        <v>11</v>
      </c>
    </row>
    <row r="7" customFormat="false" ht="12.75" hidden="false" customHeight="true" outlineLevel="0" collapsed="false">
      <c r="B7" s="8" t="e">
        <f aca="false">(,C6+G6)</f>
        <v>#NAME?</v>
      </c>
      <c r="C7" s="9" t="e">
        <f aca="false">(,B7)</f>
        <v>#NAME?</v>
      </c>
      <c r="D7" s="13" t="e">
        <f aca="false">(,E6+G6)</f>
        <v>#NAME?</v>
      </c>
      <c r="E7" s="9" t="e">
        <f aca="false">(,D7)</f>
        <v>#NAME?</v>
      </c>
      <c r="F7" s="11" t="n">
        <v>30000</v>
      </c>
      <c r="G7" s="9" t="e">
        <f aca="false">(,F7)</f>
        <v>#NAME?</v>
      </c>
      <c r="H7" s="12" t="s">
        <v>12</v>
      </c>
    </row>
    <row r="8" customFormat="false" ht="12.75" hidden="false" customHeight="true" outlineLevel="0" collapsed="false">
      <c r="B8" s="8" t="e">
        <f aca="false">(,C7+G7)</f>
        <v>#NAME?</v>
      </c>
      <c r="C8" s="9" t="e">
        <f aca="false">(,B8)</f>
        <v>#NAME?</v>
      </c>
      <c r="D8" s="13" t="e">
        <f aca="false">(,E7+G7)</f>
        <v>#NAME?</v>
      </c>
      <c r="E8" s="9" t="e">
        <f aca="false">(,D8)</f>
        <v>#NAME?</v>
      </c>
      <c r="F8" s="11" t="n">
        <v>10000</v>
      </c>
      <c r="G8" s="9" t="e">
        <f aca="false">(,F8)</f>
        <v>#NAME?</v>
      </c>
      <c r="H8" s="12" t="s">
        <v>13</v>
      </c>
    </row>
    <row r="9" customFormat="false" ht="12.75" hidden="false" customHeight="true" outlineLevel="0" collapsed="false">
      <c r="B9" s="8" t="e">
        <f aca="false">(,C8+G8)</f>
        <v>#NAME?</v>
      </c>
      <c r="C9" s="9" t="e">
        <f aca="false">(,B9)</f>
        <v>#NAME?</v>
      </c>
      <c r="D9" s="13" t="e">
        <f aca="false">(,E8+G8)</f>
        <v>#NAME?</v>
      </c>
      <c r="E9" s="9" t="e">
        <f aca="false">(,D9)</f>
        <v>#NAME?</v>
      </c>
      <c r="F9" s="11" t="s">
        <v>14</v>
      </c>
      <c r="G9" s="9" t="e">
        <f aca="false">(,F9)</f>
        <v>#NAME?</v>
      </c>
      <c r="H9" s="12" t="s">
        <v>15</v>
      </c>
    </row>
    <row r="10" customFormat="false" ht="12.75" hidden="false" customHeight="true" outlineLevel="0" collapsed="false">
      <c r="B10" s="8" t="e">
        <f aca="false">(,C9+G9)</f>
        <v>#NAME?</v>
      </c>
      <c r="C10" s="9" t="e">
        <f aca="false">(,B10)</f>
        <v>#NAME?</v>
      </c>
      <c r="D10" s="13" t="e">
        <f aca="false">(,E9+G9)</f>
        <v>#NAME?</v>
      </c>
      <c r="E10" s="9" t="e">
        <f aca="false">(,D10)</f>
        <v>#NAME?</v>
      </c>
      <c r="F10" s="11" t="n">
        <v>10000</v>
      </c>
      <c r="G10" s="9" t="e">
        <f aca="false">(,F10)</f>
        <v>#NAME?</v>
      </c>
      <c r="H10" s="12" t="s">
        <v>16</v>
      </c>
    </row>
    <row r="11" customFormat="false" ht="12.75" hidden="false" customHeight="true" outlineLevel="0" collapsed="false">
      <c r="B11" s="8" t="e">
        <f aca="false">(,C10+G10)</f>
        <v>#NAME?</v>
      </c>
      <c r="C11" s="9"/>
      <c r="D11" s="13"/>
      <c r="E11" s="9"/>
      <c r="F11" s="13"/>
      <c r="G11" s="9" t="e">
        <f aca="false">SUM(G5:G10)</f>
        <v>#NAME?</v>
      </c>
      <c r="H11" s="14"/>
    </row>
    <row r="12" customFormat="false" ht="13.5" hidden="false" customHeight="true" outlineLevel="0" collapsed="false">
      <c r="B12" s="15" t="s">
        <v>17</v>
      </c>
      <c r="C12" s="16"/>
      <c r="D12" s="17"/>
      <c r="E12" s="16"/>
      <c r="F12" s="17"/>
      <c r="G12" s="16"/>
      <c r="H12" s="18"/>
    </row>
    <row r="13" customFormat="false" ht="12.75" hidden="false" customHeight="true" outlineLevel="0" collapsed="false"/>
    <row r="14" customFormat="false" ht="12.75" hidden="false" customHeight="true" outlineLevel="0" collapsed="false">
      <c r="B14" s="19"/>
      <c r="C14" s="20"/>
      <c r="G14" s="20"/>
    </row>
    <row r="15" customFormat="false" ht="13.5" hidden="false" customHeight="true" outlineLevel="0" collapsed="false">
      <c r="B15" s="19"/>
    </row>
    <row r="16" customFormat="false" ht="23.25" hidden="false" customHeight="true" outlineLevel="0" collapsed="false">
      <c r="B16" s="2" t="s">
        <v>0</v>
      </c>
      <c r="C16" s="2"/>
      <c r="D16" s="2"/>
      <c r="E16" s="2"/>
      <c r="F16" s="2"/>
      <c r="G16" s="2"/>
      <c r="H16" s="2"/>
    </row>
    <row r="17" customFormat="false" ht="12.75" hidden="false" customHeight="true" outlineLevel="0" collapsed="false">
      <c r="B17" s="3" t="s">
        <v>18</v>
      </c>
      <c r="C17" s="3"/>
      <c r="D17" s="3"/>
      <c r="E17" s="3"/>
      <c r="F17" s="3"/>
      <c r="G17" s="3"/>
      <c r="H17" s="3"/>
    </row>
    <row r="18" customFormat="false" ht="38.25" hidden="false" customHeight="true" outlineLevel="0" collapsed="false">
      <c r="B18" s="5" t="s">
        <v>2</v>
      </c>
      <c r="C18" s="6" t="s">
        <v>3</v>
      </c>
      <c r="D18" s="6" t="s">
        <v>4</v>
      </c>
      <c r="E18" s="6" t="s">
        <v>5</v>
      </c>
      <c r="F18" s="6" t="s">
        <v>6</v>
      </c>
      <c r="G18" s="6" t="s">
        <v>7</v>
      </c>
      <c r="H18" s="7" t="s">
        <v>8</v>
      </c>
    </row>
    <row r="19" customFormat="false" ht="12.75" hidden="false" customHeight="true" outlineLevel="0" collapsed="false">
      <c r="B19" s="8" t="s">
        <v>19</v>
      </c>
      <c r="C19" s="9" t="e">
        <f aca="false">(,B19)</f>
        <v>#NAME?</v>
      </c>
      <c r="D19" s="10" t="n">
        <v>0</v>
      </c>
      <c r="E19" s="9" t="e">
        <f aca="false">(,D19)</f>
        <v>#NAME?</v>
      </c>
      <c r="F19" s="11" t="n">
        <v>10000</v>
      </c>
      <c r="G19" s="9" t="e">
        <f aca="false">(,F19)</f>
        <v>#NAME?</v>
      </c>
      <c r="H19" s="12" t="s">
        <v>20</v>
      </c>
    </row>
    <row r="20" customFormat="false" ht="12.75" hidden="false" customHeight="true" outlineLevel="0" collapsed="false">
      <c r="B20" s="8" t="e">
        <f aca="false">(,C19+G19)</f>
        <v>#NAME?</v>
      </c>
      <c r="C20" s="9" t="e">
        <f aca="false">(,B20)</f>
        <v>#NAME?</v>
      </c>
      <c r="D20" s="13" t="e">
        <f aca="false">(,E19+G19)</f>
        <v>#NAME?</v>
      </c>
      <c r="E20" s="9" t="e">
        <f aca="false">(,D20)</f>
        <v>#NAME?</v>
      </c>
      <c r="F20" s="11" t="n">
        <v>10000</v>
      </c>
      <c r="G20" s="9" t="e">
        <f aca="false">(,F20)</f>
        <v>#NAME?</v>
      </c>
      <c r="H20" s="12" t="s">
        <v>21</v>
      </c>
    </row>
    <row r="21" customFormat="false" ht="12.75" hidden="false" customHeight="true" outlineLevel="0" collapsed="false">
      <c r="B21" s="8" t="e">
        <f aca="false">(,C20+G20)</f>
        <v>#NAME?</v>
      </c>
      <c r="C21" s="9" t="e">
        <f aca="false">(,B21)</f>
        <v>#NAME?</v>
      </c>
      <c r="D21" s="13" t="e">
        <f aca="false">(,E20+G20)</f>
        <v>#NAME?</v>
      </c>
      <c r="E21" s="9" t="e">
        <f aca="false">(,D21)</f>
        <v>#NAME?</v>
      </c>
      <c r="F21" s="11" t="n">
        <v>80000</v>
      </c>
      <c r="G21" s="9" t="e">
        <f aca="false">(,F21)</f>
        <v>#NAME?</v>
      </c>
      <c r="H21" s="12" t="s">
        <v>15</v>
      </c>
    </row>
    <row r="22" customFormat="false" ht="12.75" hidden="false" customHeight="true" outlineLevel="0" collapsed="false">
      <c r="B22" s="8" t="e">
        <f aca="false">(,C21+G21)</f>
        <v>#NAME?</v>
      </c>
      <c r="C22" s="9" t="e">
        <f aca="false">(,B22)</f>
        <v>#NAME?</v>
      </c>
      <c r="D22" s="13" t="e">
        <f aca="false">(,E21+G21)</f>
        <v>#NAME?</v>
      </c>
      <c r="E22" s="9" t="e">
        <f aca="false">(,D22)</f>
        <v>#NAME?</v>
      </c>
      <c r="F22" s="11" t="n">
        <v>350000</v>
      </c>
      <c r="G22" s="9" t="e">
        <f aca="false">(,F22)</f>
        <v>#NAME?</v>
      </c>
      <c r="H22" s="12" t="s">
        <v>22</v>
      </c>
    </row>
    <row r="23" customFormat="false" ht="12.75" hidden="false" customHeight="true" outlineLevel="0" collapsed="false">
      <c r="B23" s="8" t="e">
        <f aca="false">(,C22+G22)</f>
        <v>#NAME?</v>
      </c>
      <c r="C23" s="9" t="e">
        <f aca="false">(,B23)</f>
        <v>#NAME?</v>
      </c>
      <c r="D23" s="13" t="e">
        <f aca="false">(,E22+G22)</f>
        <v>#NAME?</v>
      </c>
      <c r="E23" s="9" t="e">
        <f aca="false">(,D23)</f>
        <v>#NAME?</v>
      </c>
      <c r="F23" s="11" t="n">
        <v>10000</v>
      </c>
      <c r="G23" s="9" t="e">
        <f aca="false">(,F23)</f>
        <v>#NAME?</v>
      </c>
      <c r="H23" s="12" t="s">
        <v>16</v>
      </c>
    </row>
    <row r="24" customFormat="false" ht="12.75" hidden="false" customHeight="true" outlineLevel="0" collapsed="false">
      <c r="B24" s="8" t="e">
        <f aca="false">(,C23+G23)</f>
        <v>#NAME?</v>
      </c>
      <c r="C24" s="9"/>
      <c r="D24" s="13"/>
      <c r="E24" s="9"/>
      <c r="F24" s="11"/>
      <c r="G24" s="9" t="e">
        <f aca="false">SUM(G19:G23)</f>
        <v>#NAME?</v>
      </c>
      <c r="H24" s="12"/>
    </row>
    <row r="25" customFormat="false" ht="13.5" hidden="false" customHeight="true" outlineLevel="0" collapsed="false">
      <c r="B25" s="15" t="s">
        <v>23</v>
      </c>
      <c r="C25" s="16"/>
      <c r="D25" s="17"/>
      <c r="E25" s="16"/>
      <c r="F25" s="17"/>
      <c r="G25" s="16"/>
      <c r="H25" s="18"/>
    </row>
  </sheetData>
  <mergeCells count="4">
    <mergeCell ref="B2:H2"/>
    <mergeCell ref="B3:H3"/>
    <mergeCell ref="B16:H16"/>
    <mergeCell ref="B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0.15234375" defaultRowHeight="14.65" zeroHeight="false" outlineLevelRow="0" outlineLevelCol="0"/>
  <sheetData>
    <row r="1" customFormat="false" ht="12.75" hidden="false" customHeight="true" outlineLevel="0" collapsed="false"/>
    <row r="2" customFormat="false" ht="24.05" hidden="false" customHeight="false" outlineLevel="0" collapsed="false"/>
    <row r="16" customFormat="false" ht="24.0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0.15234375" defaultRowHeight="14.65" zeroHeight="false" outlineLevelRow="0" outlineLevelCol="0"/>
  <sheetData>
    <row r="1" customFormat="false" ht="12.75" hidden="false" customHeight="true" outlineLevel="0" collapsed="false"/>
    <row r="2" customFormat="false" ht="24.05" hidden="false" customHeight="false" outlineLevel="0" collapsed="false"/>
    <row r="16" customFormat="false" ht="24.0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